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2834968"/>
        <c:axId val="43407401"/>
      </c:scatterChart>
      <c:valAx>
        <c:axId val="28349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401"/>
        <c:crossesAt val="0"/>
        <c:crossBetween val="midCat"/>
        <c:majorUnit val="5"/>
      </c:valAx>
      <c:valAx>
        <c:axId val="434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91145052"/>
        <c:axId val="70255075"/>
      </c:areaChart>
      <c:catAx>
        <c:axId val="9114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075"/>
        <c:crossesAt val="0"/>
        <c:auto val="1"/>
        <c:lblAlgn val="ctr"/>
        <c:lblOffset val="100"/>
        <c:noMultiLvlLbl val="0"/>
      </c:catAx>
      <c:valAx>
        <c:axId val="702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84876129"/>
        <c:axId val="39358468"/>
      </c:scatterChart>
      <c:valAx>
        <c:axId val="848761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468"/>
        <c:crossesAt val="0"/>
        <c:crossBetween val="midCat"/>
        <c:majorUnit val="5"/>
      </c:valAx>
      <c:valAx>
        <c:axId val="393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35088709"/>
        <c:axId val="78230850"/>
      </c:scatterChart>
      <c:valAx>
        <c:axId val="3508870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850"/>
        <c:crossesAt val="0"/>
        <c:crossBetween val="midCat"/>
        <c:majorUnit val="5"/>
      </c:valAx>
      <c:valAx>
        <c:axId val="782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1239975"/>
        <c:axId val="36981841"/>
      </c:scatterChart>
      <c:valAx>
        <c:axId val="8123997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841"/>
        <c:crossesAt val="0"/>
        <c:crossBetween val="midCat"/>
      </c:valAx>
      <c:valAx>
        <c:axId val="369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